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5199"/>
        <c:axId val="28864600"/>
      </c:lineChart>
      <c:catAx>
        <c:axId val="252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600"/>
        <c:crossesAt val="0"/>
        <c:auto val="1"/>
        <c:lblAlgn val="ctr"/>
        <c:lblOffset val="100"/>
        <c:noMultiLvlLbl val="0"/>
      </c:catAx>
      <c:valAx>
        <c:axId val="2886460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19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2759"/>
        <c:axId val="52756594"/>
      </c:lineChart>
      <c:catAx>
        <c:axId val="867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594"/>
        <c:crossesAt val="0"/>
        <c:auto val="1"/>
        <c:lblAlgn val="ctr"/>
        <c:lblOffset val="100"/>
        <c:noMultiLvlLbl val="0"/>
      </c:catAx>
      <c:valAx>
        <c:axId val="527565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7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1032"/>
        <c:axId val="26854426"/>
      </c:lineChart>
      <c:catAx>
        <c:axId val="636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426"/>
        <c:crossesAt val="0"/>
        <c:auto val="1"/>
        <c:lblAlgn val="ctr"/>
        <c:lblOffset val="100"/>
        <c:noMultiLvlLbl val="0"/>
      </c:catAx>
      <c:valAx>
        <c:axId val="2685442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03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8568"/>
        <c:axId val="27543702"/>
      </c:lineChart>
      <c:catAx>
        <c:axId val="899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702"/>
        <c:crossesAt val="0"/>
        <c:auto val="1"/>
        <c:lblAlgn val="ctr"/>
        <c:lblOffset val="100"/>
        <c:noMultiLvlLbl val="0"/>
      </c:catAx>
      <c:valAx>
        <c:axId val="275437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3744"/>
        <c:axId val="1462496"/>
      </c:lineChart>
      <c:catAx>
        <c:axId val="610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6"/>
        <c:crossesAt val="0"/>
        <c:auto val="1"/>
        <c:lblAlgn val="ctr"/>
        <c:lblOffset val="100"/>
        <c:noMultiLvlLbl val="0"/>
      </c:catAx>
      <c:valAx>
        <c:axId val="14624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4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0694"/>
        <c:axId val="9597339"/>
      </c:lineChart>
      <c:catAx>
        <c:axId val="604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39"/>
        <c:crossesAt val="0"/>
        <c:auto val="1"/>
        <c:lblAlgn val="ctr"/>
        <c:lblOffset val="100"/>
        <c:noMultiLvlLbl val="0"/>
      </c:catAx>
      <c:valAx>
        <c:axId val="95973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1768"/>
        <c:axId val="566613"/>
      </c:lineChart>
      <c:catAx>
        <c:axId val="3847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3"/>
        <c:crossesAt val="0"/>
        <c:auto val="1"/>
        <c:lblAlgn val="ctr"/>
        <c:lblOffset val="100"/>
        <c:noMultiLvlLbl val="0"/>
      </c:catAx>
      <c:valAx>
        <c:axId val="5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6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3862"/>
        <c:axId val="95267793"/>
      </c:lineChart>
      <c:catAx>
        <c:axId val="757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93"/>
        <c:crossesAt val="0"/>
        <c:auto val="1"/>
        <c:lblAlgn val="ctr"/>
        <c:lblOffset val="100"/>
        <c:noMultiLvlLbl val="0"/>
      </c:catAx>
      <c:valAx>
        <c:axId val="952677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7134"/>
        <c:axId val="86610449"/>
      </c:lineChart>
      <c:catAx>
        <c:axId val="401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49"/>
        <c:crossesAt val="0"/>
        <c:auto val="1"/>
        <c:lblAlgn val="ctr"/>
        <c:lblOffset val="100"/>
        <c:noMultiLvlLbl val="0"/>
      </c:catAx>
      <c:valAx>
        <c:axId val="866104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9481"/>
        <c:axId val="69417001"/>
      </c:lineChart>
      <c:catAx>
        <c:axId val="257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01"/>
        <c:crossesAt val="0"/>
        <c:auto val="1"/>
        <c:lblAlgn val="ctr"/>
        <c:lblOffset val="100"/>
        <c:noMultiLvlLbl val="0"/>
      </c:catAx>
      <c:valAx>
        <c:axId val="694170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4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8817"/>
        <c:axId val="96516815"/>
      </c:lineChart>
      <c:catAx>
        <c:axId val="450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815"/>
        <c:crossesAt val="0"/>
        <c:auto val="1"/>
        <c:lblAlgn val="ctr"/>
        <c:lblOffset val="100"/>
        <c:noMultiLvlLbl val="0"/>
      </c:catAx>
      <c:valAx>
        <c:axId val="9651681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81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5000"/>
        <c:axId val="93090428"/>
      </c:lineChart>
      <c:catAx>
        <c:axId val="728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28"/>
        <c:crossesAt val="0"/>
        <c:auto val="1"/>
        <c:lblAlgn val="ctr"/>
        <c:lblOffset val="100"/>
        <c:noMultiLvlLbl val="0"/>
      </c:catAx>
      <c:valAx>
        <c:axId val="930904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0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3009"/>
        <c:axId val="46495862"/>
      </c:lineChart>
      <c:catAx>
        <c:axId val="9350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62"/>
        <c:crossesAt val="0"/>
        <c:auto val="1"/>
        <c:lblAlgn val="ctr"/>
        <c:lblOffset val="100"/>
        <c:noMultiLvlLbl val="0"/>
      </c:catAx>
      <c:valAx>
        <c:axId val="46495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00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1006"/>
        <c:axId val="64118340"/>
      </c:lineChart>
      <c:catAx>
        <c:axId val="933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40"/>
        <c:crossesAt val="0"/>
        <c:auto val="1"/>
        <c:lblAlgn val="ctr"/>
        <c:lblOffset val="100"/>
        <c:noMultiLvlLbl val="0"/>
      </c:catAx>
      <c:valAx>
        <c:axId val="641183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3176"/>
        <c:axId val="75902707"/>
      </c:lineChart>
      <c:catAx>
        <c:axId val="674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07"/>
        <c:crossesAt val="0"/>
        <c:auto val="1"/>
        <c:lblAlgn val="ctr"/>
        <c:lblOffset val="100"/>
        <c:noMultiLvlLbl val="0"/>
      </c:catAx>
      <c:valAx>
        <c:axId val="759027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3511"/>
        <c:axId val="5002882"/>
      </c:lineChart>
      <c:catAx>
        <c:axId val="833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82"/>
        <c:crossesAt val="0"/>
        <c:auto val="1"/>
        <c:lblAlgn val="ctr"/>
        <c:lblOffset val="100"/>
        <c:noMultiLvlLbl val="0"/>
      </c:catAx>
      <c:valAx>
        <c:axId val="50028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8973"/>
        <c:axId val="88674070"/>
      </c:lineChart>
      <c:catAx>
        <c:axId val="490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70"/>
        <c:crossesAt val="0"/>
        <c:auto val="1"/>
        <c:lblAlgn val="ctr"/>
        <c:lblOffset val="100"/>
        <c:noMultiLvlLbl val="0"/>
      </c:catAx>
      <c:valAx>
        <c:axId val="886740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7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0973"/>
        <c:axId val="62263454"/>
      </c:lineChart>
      <c:catAx>
        <c:axId val="4103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454"/>
        <c:crossesAt val="0"/>
        <c:auto val="1"/>
        <c:lblAlgn val="ctr"/>
        <c:lblOffset val="100"/>
        <c:noMultiLvlLbl val="0"/>
      </c:catAx>
      <c:valAx>
        <c:axId val="622634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9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7341"/>
        <c:axId val="72736469"/>
      </c:lineChart>
      <c:catAx>
        <c:axId val="562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69"/>
        <c:crossesAt val="0"/>
        <c:auto val="1"/>
        <c:lblAlgn val="ctr"/>
        <c:lblOffset val="100"/>
        <c:noMultiLvlLbl val="0"/>
      </c:catAx>
      <c:valAx>
        <c:axId val="727364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